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8)_DS01_Cell4_3.cmn" sheetId="2" state="visible" r:id="rId3"/>
    <sheet name="(2008)_DS01_Cell4_2.cmn" sheetId="3" state="visible" r:id="rId4"/>
    <sheet name="(2008)_DS01_Cell4_1.cmn" sheetId="4" state="visible" r:id="rId5"/>
    <sheet name="(2008)_DS01_Cell3_3.cmn" sheetId="5" state="visible" r:id="rId6"/>
    <sheet name="(2008)_DS01_Cell3_2.cmn" sheetId="6" state="visible" r:id="rId7"/>
    <sheet name="(2008)_DS01_Cell3_1.cmn" sheetId="7" state="visible" r:id="rId8"/>
    <sheet name="(2008)_DS01_Cell2_3.cmn" sheetId="8" state="visible" r:id="rId9"/>
    <sheet name="(2008)_DS01_Cell2_2.cmn" sheetId="9" state="visible" r:id="rId10"/>
    <sheet name="(2008)_DS01_Cell2_1.cmn" sheetId="10" state="visible" r:id="rId11"/>
    <sheet name="(2008)_DS01_Cell1_3.cmn" sheetId="11" state="visible" r:id="rId12"/>
    <sheet name="(2008)_DS01_Cell1_2.cmn" sheetId="12" state="visible" r:id="rId13"/>
    <sheet name="(2008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1 to 04/23 inclusive</t>
  </si>
  <si>
    <t xml:space="preserve">04/26 to 04/29 inclusive</t>
  </si>
  <si>
    <t xml:space="preserve">06/21 to 06/23 inclusive</t>
  </si>
  <si>
    <t xml:space="preserve">06/26 to 06/29 inclusive</t>
  </si>
  <si>
    <t xml:space="preserve">07/02 to 07/04 inclusive</t>
  </si>
  <si>
    <t xml:space="preserve">08/11 to 08/14 inclusive</t>
  </si>
  <si>
    <t xml:space="preserve">08/17 to 08/20 inclusive</t>
  </si>
  <si>
    <t xml:space="preserve">08/21 to 08/23 inclusive</t>
  </si>
  <si>
    <t xml:space="preserve">11/13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\SA\(2008)_DS01_Cell4_3_0.prj</t>
  </si>
  <si>
    <t xml:space="preserve">Z:\ArkBasin\CSU_Ark_Valley_Data\IDSCU Data\IDSCU Output\DS\2008\DS1\SA\(2008)_DS01_Cell4_3_1.prj</t>
  </si>
  <si>
    <t xml:space="preserve">Z:\ArkBasin\CSU_Ark_Valley_Data\IDSCU Data\IDSCU Output\DS\2008\DS1\SA\(2008)_DS01_Cell4_3_2.prj</t>
  </si>
  <si>
    <t xml:space="preserve">(2008)_DS01_Cell4_2.cmn</t>
  </si>
  <si>
    <t xml:space="preserve">Z:\ArkBasin\CSU_Ark_Valley_Data\IDSCU Data\IDSCU Output\DS\2008\DS1\SA\(2008)_DS01_Cell4_2_0.prj</t>
  </si>
  <si>
    <t xml:space="preserve">Z:\ArkBasin\CSU_Ark_Valley_Data\IDSCU Data\IDSCU Output\DS\2008\DS1\SA\(2008)_DS01_Cell4_2_1.prj</t>
  </si>
  <si>
    <t xml:space="preserve">Z:\ArkBasin\CSU_Ark_Valley_Data\IDSCU Data\IDSCU Output\DS\2008\DS1\SA\(2008)_DS01_Cell4_2_2.prj</t>
  </si>
  <si>
    <t xml:space="preserve">(2008)_DS01_Cell4_1.cmn</t>
  </si>
  <si>
    <t xml:space="preserve">Z:\ArkBasin\CSU_Ark_Valley_Data\IDSCU Data\IDSCU Output\DS\2008\DS1\SA\(2008)_DS01_Cell4_1_0.prj</t>
  </si>
  <si>
    <t xml:space="preserve">Z:\ArkBasin\CSU_Ark_Valley_Data\IDSCU Data\IDSCU Output\DS\2008\DS1\SA\(2008)_DS01_Cell4_1_1.prj</t>
  </si>
  <si>
    <t xml:space="preserve">Z:\ArkBasin\CSU_Ark_Valley_Data\IDSCU Data\IDSCU Output\DS\2008\DS1\SA\(2008)_DS01_Cell4_1_2.prj</t>
  </si>
  <si>
    <t xml:space="preserve">(2008)_DS01_Cell3_3.cmn</t>
  </si>
  <si>
    <t xml:space="preserve">Z:\ArkBasin\CSU_Ark_Valley_Data\IDSCU Data\IDSCU Output\DS\2008\DS1\SA\(2008)_DS01_Cell3_3_0.prj</t>
  </si>
  <si>
    <t xml:space="preserve">Z:\ArkBasin\CSU_Ark_Valley_Data\IDSCU Data\IDSCU Output\DS\2008\DS1\SA\(2008)_DS01_Cell3_3_1.prj</t>
  </si>
  <si>
    <t xml:space="preserve">Z:\ArkBasin\CSU_Ark_Valley_Data\IDSCU Data\IDSCU Output\DS\2008\DS1\SA\(2008)_DS01_Cell3_3_2.prj</t>
  </si>
  <si>
    <t xml:space="preserve">(2008)_DS01_Cell3_2.cmn</t>
  </si>
  <si>
    <t xml:space="preserve">Z:\ArkBasin\CSU_Ark_Valley_Data\IDSCU Data\IDSCU Output\DS\2008\DS1\SA\(2008)_DS01_Cell3_2_0.prj</t>
  </si>
  <si>
    <t xml:space="preserve">Z:\ArkBasin\CSU_Ark_Valley_Data\IDSCU Data\IDSCU Output\DS\2008\DS1\SA\(2008)_DS01_Cell3_2_1.prj</t>
  </si>
  <si>
    <t xml:space="preserve">Z:\ArkBasin\CSU_Ark_Valley_Data\IDSCU Data\IDSCU Output\DS\2008\DS1\SA\(2008)_DS01_Cell3_2_2.prj</t>
  </si>
  <si>
    <t xml:space="preserve">(2008)_DS01_Cell3_1.cmn</t>
  </si>
  <si>
    <t xml:space="preserve">Z:\ArkBasin\CSU_Ark_Valley_Data\IDSCU Data\IDSCU Output\DS\2008\DS1\SA\(2008)_DS01_Cell3_1_0.prj</t>
  </si>
  <si>
    <t xml:space="preserve">Z:\ArkBasin\CSU_Ark_Valley_Data\IDSCU Data\IDSCU Output\DS\2008\DS1\SA\(2008)_DS01_Cell3_1_1.prj</t>
  </si>
  <si>
    <t xml:space="preserve">Z:\ArkBasin\CSU_Ark_Valley_Data\IDSCU Data\IDSCU Output\DS\2008\DS1\SA\(2008)_DS01_Cell3_1_2.prj</t>
  </si>
  <si>
    <t xml:space="preserve">(2008)_DS01_Cell2_3.cmn</t>
  </si>
  <si>
    <t xml:space="preserve">Z:\ArkBasin\CSU_Ark_Valley_Data\IDSCU Data\IDSCU Output\DS\2008\DS1\SA\(2008)_DS01_Cell2_3_0.prj</t>
  </si>
  <si>
    <t xml:space="preserve">Z:\ArkBasin\CSU_Ark_Valley_Data\IDSCU Data\IDSCU Output\DS\2008\DS1\SA\(2008)_DS01_Cell2_3_1.prj</t>
  </si>
  <si>
    <t xml:space="preserve">Z:\ArkBasin\CSU_Ark_Valley_Data\IDSCU Data\IDSCU Output\DS\2008\DS1\SA\(2008)_DS01_Cell2_3_2.prj</t>
  </si>
  <si>
    <t xml:space="preserve">(2008)_DS01_Cell2_2.cmn</t>
  </si>
  <si>
    <t xml:space="preserve">Z:\ArkBasin\CSU_Ark_Valley_Data\IDSCU Data\IDSCU Output\DS\2008\DS1\SA\(2008)_DS01_Cell2_2_0.prj</t>
  </si>
  <si>
    <t xml:space="preserve">Z:\ArkBasin\CSU_Ark_Valley_Data\IDSCU Data\IDSCU Output\DS\2008\DS1\SA\(2008)_DS01_Cell2_2_1.prj</t>
  </si>
  <si>
    <t xml:space="preserve">Z:\ArkBasin\CSU_Ark_Valley_Data\IDSCU Data\IDSCU Output\DS\2008\DS1\SA\(2008)_DS01_Cell2_2_2.prj</t>
  </si>
  <si>
    <t xml:space="preserve">(2008)_DS01_Cell2_1.cmn</t>
  </si>
  <si>
    <t xml:space="preserve">Z:\ArkBasin\CSU_Ark_Valley_Data\IDSCU Data\IDSCU Output\DS\2008\DS1\SA\(2008)_DS01_Cell2_1_0.prj</t>
  </si>
  <si>
    <t xml:space="preserve">Z:\ArkBasin\CSU_Ark_Valley_Data\IDSCU Data\IDSCU Output\DS\2008\DS1\SA\(2008)_DS01_Cell2_1_1.prj</t>
  </si>
  <si>
    <t xml:space="preserve">Z:\ArkBasin\CSU_Ark_Valley_Data\IDSCU Data\IDSCU Output\DS\2008\DS1\SA\(2008)_DS01_Cell2_1_2.prj</t>
  </si>
  <si>
    <t xml:space="preserve">(2008)_DS01_Cell1_3.cmn</t>
  </si>
  <si>
    <t xml:space="preserve">Z:\ArkBasin\CSU_Ark_Valley_Data\IDSCU Data\IDSCU Output\DS\2008\DS1\SA\(2008)_DS01_Cell1_3_0.prj</t>
  </si>
  <si>
    <t xml:space="preserve">Z:\ArkBasin\CSU_Ark_Valley_Data\IDSCU Data\IDSCU Output\DS\2008\DS1\SA\(2008)_DS01_Cell1_3_1.prj</t>
  </si>
  <si>
    <t xml:space="preserve">Z:\ArkBasin\CSU_Ark_Valley_Data\IDSCU Data\IDSCU Output\DS\2008\DS1\SA\(2008)_DS01_Cell1_3_2.prj</t>
  </si>
  <si>
    <t xml:space="preserve">(2008)_DS01_Cell1_2.cmn</t>
  </si>
  <si>
    <t xml:space="preserve">Z:\ArkBasin\CSU_Ark_Valley_Data\IDSCU Data\IDSCU Output\DS\2008\DS1\SA\(2008)_DS01_Cell1_2_0.prj</t>
  </si>
  <si>
    <t xml:space="preserve">Z:\ArkBasin\CSU_Ark_Valley_Data\IDSCU Data\IDSCU Output\DS\2008\DS1\SA\(2008)_DS01_Cell1_2_1.prj</t>
  </si>
  <si>
    <t xml:space="preserve">Z:\ArkBasin\CSU_Ark_Valley_Data\IDSCU Data\IDSCU Output\DS\2008\DS1\SA\(2008)_DS01_Cell1_2_2.prj</t>
  </si>
  <si>
    <t xml:space="preserve">(2008)_DS01_Cell1_1.cmn</t>
  </si>
  <si>
    <t xml:space="preserve">Z:\ArkBasin\CSU_Ark_Valley_Data\IDSCU Data\IDSCU Output\DS\2008\DS1\SA\(2008)_DS01_Cell1_1_0.prj</t>
  </si>
  <si>
    <t xml:space="preserve">Z:\ArkBasin\CSU_Ark_Valley_Data\IDSCU Data\IDSCU Output\DS\2008\DS1\SA\(2008)_DS01_Cell1_1_1.prj</t>
  </si>
  <si>
    <t xml:space="preserve">Z:\ArkBasin\CSU_Ark_Valley_Data\IDSCU Data\IDSCU Output\DS\2008\DS1\SA\(2008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97.971200272441</v>
      </c>
      <c r="E2" s="3" t="n">
        <v>350.119199752808</v>
      </c>
      <c r="F2" s="3" t="n">
        <v>56.5439428663761</v>
      </c>
      <c r="G2" s="3" t="n">
        <f aca="false">(100-F2)</f>
        <v>43.456057133623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0439997911453</v>
      </c>
      <c r="E3" s="3" t="n">
        <v>37.175999879837</v>
      </c>
      <c r="F3" s="3" t="n">
        <v>4.31568749811811</v>
      </c>
      <c r="G3" s="3" t="n">
        <f aca="false">(100-F3)</f>
        <v>95.684312501881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0.6440002918243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5847997665405</v>
      </c>
      <c r="E5" s="3" t="n">
        <v>21.8519997596741</v>
      </c>
      <c r="F5" s="3" t="n">
        <v>94.2009884355204</v>
      </c>
      <c r="G5" s="3" t="n">
        <f aca="false">(100-F5)</f>
        <v>5.7990115644795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4.3720014691353</v>
      </c>
      <c r="E6" s="3" t="n">
        <v>55.569601893425</v>
      </c>
      <c r="F6" s="3" t="n">
        <v>97.8448641280776</v>
      </c>
      <c r="G6" s="3" t="n">
        <f aca="false">(100-F6)</f>
        <v>2.155135871922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3.4779995679855</v>
      </c>
      <c r="E7" s="3" t="n">
        <v>30.6239991188049</v>
      </c>
      <c r="F7" s="3" t="n">
        <v>76.6653612968813</v>
      </c>
      <c r="G7" s="3" t="n">
        <f aca="false">(100-F7)</f>
        <v>23.3346387031187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5511993765831</v>
      </c>
      <c r="E8" s="3" t="n">
        <v>51.8471989631653</v>
      </c>
      <c r="F8" s="3" t="n">
        <v>91.7141144121705</v>
      </c>
      <c r="G8" s="3" t="n">
        <f aca="false">(100-F8)</f>
        <v>8.28588558782948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7843998074532</v>
      </c>
      <c r="E9" s="3" t="n">
        <v>39.5999997854233</v>
      </c>
      <c r="F9" s="3" t="n">
        <v>95.415151545939</v>
      </c>
      <c r="G9" s="3" t="n">
        <f aca="false">(100-F9)</f>
        <v>4.58484845406096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2.5964003056288</v>
      </c>
      <c r="E10" s="3" t="n">
        <v>37.4976010322571</v>
      </c>
      <c r="F10" s="3" t="n">
        <v>33.5925498135009</v>
      </c>
      <c r="G10" s="3" t="n">
        <f aca="false">(100-F10)</f>
        <v>66.4074501864991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35.3087990283966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176.912400797009</v>
      </c>
      <c r="E12" s="3" t="n">
        <v>280.099200725555</v>
      </c>
      <c r="F12" s="3" t="n">
        <v>63.1606232144698</v>
      </c>
      <c r="G12" s="3" t="n">
        <f aca="false">(100-F12)</f>
        <v>36.8393767855302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1.60439997911453</v>
      </c>
      <c r="E13" s="3" t="n">
        <v>29.7407995462418</v>
      </c>
      <c r="F13" s="3" t="n">
        <v>5.39460943751687</v>
      </c>
      <c r="G13" s="3" t="n">
        <f aca="false">(100-F13)</f>
        <v>94.6053905624831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</v>
      </c>
      <c r="E14" s="3" t="n">
        <v>32.5152000188828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17.4816001653671</v>
      </c>
      <c r="E15" s="3" t="n">
        <v>17.4816001653671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44.4564004540443</v>
      </c>
      <c r="E16" s="3" t="n">
        <v>44.456400454044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21.5303998589516</v>
      </c>
      <c r="E17" s="3" t="n">
        <v>24.4991998672485</v>
      </c>
      <c r="F17" s="3" t="n">
        <v>87.8820531920074</v>
      </c>
      <c r="G17" s="3" t="n">
        <f aca="false">(100-F17)</f>
        <v>12.1179468079926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41.4828005433083</v>
      </c>
      <c r="E18" s="3" t="n">
        <v>41.4828005433083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31.6235997676849</v>
      </c>
      <c r="E19" s="3" t="n">
        <v>31.6799998283386</v>
      </c>
      <c r="F19" s="3" t="n">
        <v>99.8219695045477</v>
      </c>
      <c r="G19" s="3" t="n">
        <f aca="false">(100-F19)</f>
        <v>0.178030495452319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18.7332000285387</v>
      </c>
      <c r="E20" s="3" t="n">
        <v>30</v>
      </c>
      <c r="F20" s="3" t="n">
        <v>62.444000095129</v>
      </c>
      <c r="G20" s="3" t="n">
        <f aca="false">(100-F20)</f>
        <v>37.555999904871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28.243200302124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197.971200272441</v>
      </c>
      <c r="E22" s="3" t="n">
        <v>350.119199752808</v>
      </c>
      <c r="F22" s="3" t="n">
        <v>56.5439428663761</v>
      </c>
      <c r="G22" s="3" t="n">
        <f aca="false">(100-F22)</f>
        <v>43.4560571336239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1.60439997911453</v>
      </c>
      <c r="E23" s="3" t="n">
        <v>37.175999879837</v>
      </c>
      <c r="F23" s="3" t="n">
        <v>4.31568749811811</v>
      </c>
      <c r="G23" s="3" t="n">
        <f aca="false">(100-F23)</f>
        <v>95.6843125018819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0</v>
      </c>
      <c r="E24" s="3" t="n">
        <v>40.6440002918243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0.5847997665405</v>
      </c>
      <c r="E25" s="3" t="n">
        <v>21.8519997596741</v>
      </c>
      <c r="F25" s="3" t="n">
        <v>94.2009884355204</v>
      </c>
      <c r="G25" s="3" t="n">
        <f aca="false">(100-F25)</f>
        <v>5.7990115644795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4.3720014691353</v>
      </c>
      <c r="E26" s="3" t="n">
        <v>55.569601893425</v>
      </c>
      <c r="F26" s="3" t="n">
        <v>97.8448641280776</v>
      </c>
      <c r="G26" s="3" t="n">
        <f aca="false">(100-F26)</f>
        <v>2.15513587192245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23.4779995679855</v>
      </c>
      <c r="E27" s="3" t="n">
        <v>30.6239991188049</v>
      </c>
      <c r="F27" s="3" t="n">
        <v>76.6653612968813</v>
      </c>
      <c r="G27" s="3" t="n">
        <f aca="false">(100-F27)</f>
        <v>23.3346387031187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47.5511993765831</v>
      </c>
      <c r="E28" s="3" t="n">
        <v>51.8471989631653</v>
      </c>
      <c r="F28" s="3" t="n">
        <v>91.7141144121705</v>
      </c>
      <c r="G28" s="3" t="n">
        <f aca="false">(100-F28)</f>
        <v>8.28588558782948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37.7843998074532</v>
      </c>
      <c r="E29" s="3" t="n">
        <v>39.5999997854233</v>
      </c>
      <c r="F29" s="3" t="n">
        <v>95.415151545939</v>
      </c>
      <c r="G29" s="3" t="n">
        <f aca="false">(100-F29)</f>
        <v>4.58484845406096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12.5964003056288</v>
      </c>
      <c r="E30" s="3" t="n">
        <v>37.4976010322571</v>
      </c>
      <c r="F30" s="3" t="n">
        <v>33.5925498135009</v>
      </c>
      <c r="G30" s="3" t="n">
        <f aca="false">(100-F30)</f>
        <v>66.4074501864991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35.3087990283966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13.192001238465</v>
      </c>
      <c r="E32" s="3" t="n">
        <v>420.147599816322</v>
      </c>
      <c r="F32" s="3" t="n">
        <v>50.7421680694278</v>
      </c>
      <c r="G32" s="3" t="n">
        <f aca="false">(100-F32)</f>
        <v>49.2578319305722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1.60439997911453</v>
      </c>
      <c r="E33" s="3" t="n">
        <v>44.6136002540588</v>
      </c>
      <c r="F33" s="3" t="n">
        <v>3.5962127467365</v>
      </c>
      <c r="G33" s="3" t="n">
        <f aca="false">(100-F33)</f>
        <v>96.4037872532635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</v>
      </c>
      <c r="E34" s="3" t="n">
        <v>48.772799491882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22.7159999012947</v>
      </c>
      <c r="E35" s="3" t="n">
        <v>26.2224000692368</v>
      </c>
      <c r="F35" s="3" t="n">
        <v>86.6282256441673</v>
      </c>
      <c r="G35" s="3" t="n">
        <f aca="false">(100-F35)</f>
        <v>13.3717743558327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8.7568007707596</v>
      </c>
      <c r="E36" s="3" t="n">
        <v>66.6828006505966</v>
      </c>
      <c r="F36" s="3" t="n">
        <v>88.1138767380699</v>
      </c>
      <c r="G36" s="3" t="n">
        <f aca="false">(100-F36)</f>
        <v>11.8861232619301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26.628000497818</v>
      </c>
      <c r="E37" s="3" t="n">
        <v>36.7488005161285</v>
      </c>
      <c r="F37" s="3" t="n">
        <v>72.4595092188964</v>
      </c>
      <c r="G37" s="3" t="n">
        <f aca="false">(100-F37)</f>
        <v>27.5404907811036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1.5040003731847</v>
      </c>
      <c r="E38" s="3" t="n">
        <v>62.2224007844925</v>
      </c>
      <c r="F38" s="3" t="n">
        <v>82.7740487731564</v>
      </c>
      <c r="G38" s="3" t="n">
        <f aca="false">(100-F38)</f>
        <v>17.2259512268436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40.3019998446107</v>
      </c>
      <c r="E39" s="3" t="n">
        <v>47.5199997425079</v>
      </c>
      <c r="F39" s="3" t="n">
        <v>84.8106061931635</v>
      </c>
      <c r="G39" s="3" t="n">
        <f aca="false">(100-F39)</f>
        <v>15.1893938068365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11.6807998716831</v>
      </c>
      <c r="E40" s="3" t="n">
        <v>44.9999985694885</v>
      </c>
      <c r="F40" s="3" t="n">
        <v>25.9573338733461</v>
      </c>
      <c r="G40" s="3" t="n">
        <f aca="false">(100-F40)</f>
        <v>74.0426661266539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42.3647997379303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0</v>
      </c>
      <c r="B2" s="0" t="s">
        <v>24</v>
      </c>
      <c r="C2" s="0" t="s">
        <v>8</v>
      </c>
      <c r="D2" s="0" t="n">
        <v>17.882400020957</v>
      </c>
      <c r="E2" s="0" t="n">
        <v>35.371200799942</v>
      </c>
      <c r="F2" s="0" t="n">
        <v>50.5563837713599</v>
      </c>
    </row>
    <row r="3" customFormat="false" ht="15" hidden="false" customHeight="false" outlineLevel="0" collapsed="false">
      <c r="A3" s="0" t="s">
        <v>60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60</v>
      </c>
      <c r="B4" s="0" t="s">
        <v>26</v>
      </c>
      <c r="C4" s="0" t="s">
        <v>12</v>
      </c>
      <c r="D4" s="0" t="n">
        <v>9.41040033102036</v>
      </c>
      <c r="E4" s="0" t="n">
        <v>10.1016004085541</v>
      </c>
      <c r="F4" s="0" t="n">
        <v>93.157519110057</v>
      </c>
    </row>
    <row r="5" customFormat="false" ht="15" hidden="false" customHeight="false" outlineLevel="0" collapsed="false">
      <c r="A5" s="0" t="s">
        <v>60</v>
      </c>
      <c r="B5" s="0" t="s">
        <v>27</v>
      </c>
      <c r="C5" s="0" t="s">
        <v>14</v>
      </c>
      <c r="D5" s="0" t="n">
        <v>7.8527997136116</v>
      </c>
      <c r="E5" s="0" t="n">
        <v>9.42479968070984</v>
      </c>
      <c r="F5" s="0" t="n">
        <v>83.3206007516985</v>
      </c>
    </row>
    <row r="6" customFormat="false" ht="15" hidden="false" customHeight="false" outlineLevel="0" collapsed="false">
      <c r="A6" s="0" t="s">
        <v>60</v>
      </c>
      <c r="B6" s="0" t="s">
        <v>28</v>
      </c>
      <c r="C6" s="0" t="s">
        <v>16</v>
      </c>
      <c r="D6" s="0" t="n">
        <v>0.619199976325035</v>
      </c>
      <c r="E6" s="0" t="n">
        <v>6.81600022315979</v>
      </c>
      <c r="F6" s="0" t="n">
        <v>9.08450639747755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8</v>
      </c>
      <c r="D7" s="0" t="n">
        <v>16.7940000146627</v>
      </c>
      <c r="E7" s="0" t="n">
        <v>28.3020000457764</v>
      </c>
      <c r="F7" s="0" t="n">
        <v>59.3385626015819</v>
      </c>
    </row>
    <row r="8" customFormat="false" ht="15" hidden="false" customHeight="false" outlineLevel="0" collapsed="false">
      <c r="A8" s="0" t="s">
        <v>61</v>
      </c>
      <c r="B8" s="0" t="s">
        <v>25</v>
      </c>
      <c r="C8" s="0" t="s">
        <v>10</v>
      </c>
      <c r="D8" s="0" t="n">
        <v>0</v>
      </c>
      <c r="E8" s="0" t="n">
        <v>7.22519999742508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6</v>
      </c>
      <c r="C9" s="0" t="s">
        <v>12</v>
      </c>
      <c r="D9" s="0" t="n">
        <v>8.08200001716614</v>
      </c>
      <c r="E9" s="0" t="n">
        <v>8.08200001716614</v>
      </c>
      <c r="F9" s="0" t="n">
        <v>100</v>
      </c>
    </row>
    <row r="10" customFormat="false" ht="15" hidden="false" customHeight="false" outlineLevel="0" collapsed="false">
      <c r="A10" s="0" t="s">
        <v>61</v>
      </c>
      <c r="B10" s="0" t="s">
        <v>27</v>
      </c>
      <c r="C10" s="0" t="s">
        <v>14</v>
      </c>
      <c r="D10" s="0" t="n">
        <v>7.54199999570847</v>
      </c>
      <c r="E10" s="0" t="n">
        <v>7.54199999570847</v>
      </c>
      <c r="F10" s="0" t="n">
        <v>100</v>
      </c>
    </row>
    <row r="11" customFormat="false" ht="15" hidden="false" customHeight="false" outlineLevel="0" collapsed="false">
      <c r="A11" s="0" t="s">
        <v>61</v>
      </c>
      <c r="B11" s="0" t="s">
        <v>28</v>
      </c>
      <c r="C11" s="0" t="s">
        <v>16</v>
      </c>
      <c r="D11" s="0" t="n">
        <v>1.17000000178814</v>
      </c>
      <c r="E11" s="0" t="n">
        <v>5.45280003547669</v>
      </c>
      <c r="F11" s="0" t="n">
        <v>21.4568660903748</v>
      </c>
    </row>
    <row r="12" customFormat="false" ht="15" hidden="false" customHeight="false" outlineLevel="0" collapsed="false">
      <c r="A12" s="0" t="s">
        <v>62</v>
      </c>
      <c r="B12" s="0" t="s">
        <v>24</v>
      </c>
      <c r="C12" s="0" t="s">
        <v>8</v>
      </c>
      <c r="D12" s="0" t="n">
        <v>17.882400020957</v>
      </c>
      <c r="E12" s="0" t="n">
        <v>35.371200799942</v>
      </c>
      <c r="F12" s="0" t="n">
        <v>50.5563837713599</v>
      </c>
    </row>
    <row r="13" customFormat="false" ht="15" hidden="false" customHeight="false" outlineLevel="0" collapsed="false">
      <c r="A13" s="0" t="s">
        <v>62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12</v>
      </c>
      <c r="D14" s="0" t="n">
        <v>9.41040033102036</v>
      </c>
      <c r="E14" s="0" t="n">
        <v>10.1016004085541</v>
      </c>
      <c r="F14" s="0" t="n">
        <v>93.157519110057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4</v>
      </c>
      <c r="D15" s="0" t="n">
        <v>7.8527997136116</v>
      </c>
      <c r="E15" s="0" t="n">
        <v>9.42479968070984</v>
      </c>
      <c r="F15" s="0" t="n">
        <v>83.3206007516985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0.619199976325035</v>
      </c>
      <c r="E16" s="0" t="n">
        <v>6.81600022315979</v>
      </c>
      <c r="F16" s="0" t="n">
        <v>9.08450639747755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8</v>
      </c>
      <c r="D17" s="0" t="n">
        <v>17.8836001083255</v>
      </c>
      <c r="E17" s="0" t="n">
        <v>42.4475998878479</v>
      </c>
      <c r="F17" s="0" t="n">
        <v>42.1310042395242</v>
      </c>
    </row>
    <row r="18" customFormat="false" ht="15" hidden="false" customHeight="false" outlineLevel="0" collapsed="false">
      <c r="A18" s="0" t="s">
        <v>63</v>
      </c>
      <c r="B18" s="0" t="s">
        <v>25</v>
      </c>
      <c r="C18" s="0" t="s">
        <v>10</v>
      </c>
      <c r="D18" s="0" t="n">
        <v>0</v>
      </c>
      <c r="E18" s="0" t="n">
        <v>10.8359999656677</v>
      </c>
      <c r="F18" s="0" t="n">
        <v>0</v>
      </c>
    </row>
    <row r="19" customFormat="false" ht="15" hidden="false" customHeight="false" outlineLevel="0" collapsed="false">
      <c r="A19" s="0" t="s">
        <v>63</v>
      </c>
      <c r="B19" s="0" t="s">
        <v>26</v>
      </c>
      <c r="C19" s="0" t="s">
        <v>12</v>
      </c>
      <c r="D19" s="0" t="n">
        <v>9.41039979457855</v>
      </c>
      <c r="E19" s="0" t="n">
        <v>12.1211997270584</v>
      </c>
      <c r="F19" s="0" t="n">
        <v>77.6358776893307</v>
      </c>
    </row>
    <row r="20" customFormat="false" ht="15" hidden="false" customHeight="false" outlineLevel="0" collapsed="false">
      <c r="A20" s="0" t="s">
        <v>63</v>
      </c>
      <c r="B20" s="0" t="s">
        <v>27</v>
      </c>
      <c r="C20" s="0" t="s">
        <v>14</v>
      </c>
      <c r="D20" s="0" t="n">
        <v>7.85400033742189</v>
      </c>
      <c r="E20" s="0" t="n">
        <v>11.3112004995346</v>
      </c>
      <c r="F20" s="0" t="n">
        <v>69.4356035660852</v>
      </c>
    </row>
    <row r="21" customFormat="false" ht="15" hidden="false" customHeight="false" outlineLevel="0" collapsed="false">
      <c r="A21" s="0" t="s">
        <v>63</v>
      </c>
      <c r="B21" s="0" t="s">
        <v>28</v>
      </c>
      <c r="C21" s="0" t="s">
        <v>16</v>
      </c>
      <c r="D21" s="0" t="n">
        <v>0.619199976325035</v>
      </c>
      <c r="E21" s="0" t="n">
        <v>8.17919969558716</v>
      </c>
      <c r="F21" s="0" t="n">
        <v>7.5704225275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4</v>
      </c>
      <c r="B2" s="0" t="s">
        <v>24</v>
      </c>
      <c r="C2" s="0" t="s">
        <v>8</v>
      </c>
      <c r="D2" s="0" t="n">
        <v>13.180800318718</v>
      </c>
      <c r="E2" s="0" t="n">
        <v>18.9048002958298</v>
      </c>
      <c r="F2" s="0" t="n">
        <v>69.7219759662075</v>
      </c>
    </row>
    <row r="3" customFormat="false" ht="15" hidden="false" customHeight="false" outlineLevel="0" collapsed="false">
      <c r="A3" s="0" t="s">
        <v>64</v>
      </c>
      <c r="B3" s="0" t="s">
        <v>25</v>
      </c>
      <c r="C3" s="0" t="s">
        <v>9</v>
      </c>
      <c r="D3" s="0" t="n">
        <v>0</v>
      </c>
      <c r="E3" s="0" t="n">
        <v>5.72399997711182</v>
      </c>
      <c r="F3" s="0" t="n">
        <v>0</v>
      </c>
    </row>
    <row r="4" customFormat="false" ht="15" hidden="false" customHeight="false" outlineLevel="0" collapsed="false">
      <c r="A4" s="0" t="s">
        <v>64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8</v>
      </c>
      <c r="D7" s="0" t="n">
        <v>10.544400125742</v>
      </c>
      <c r="E7" s="0" t="n">
        <v>15.1236000359058</v>
      </c>
      <c r="F7" s="0" t="n">
        <v>69.7214955480697</v>
      </c>
    </row>
    <row r="8" customFormat="false" ht="15" hidden="false" customHeight="false" outlineLevel="0" collapsed="false">
      <c r="A8" s="0" t="s">
        <v>65</v>
      </c>
      <c r="B8" s="0" t="s">
        <v>25</v>
      </c>
      <c r="C8" s="0" t="s">
        <v>9</v>
      </c>
      <c r="D8" s="0" t="n">
        <v>0</v>
      </c>
      <c r="E8" s="0" t="n">
        <v>4.57919991016388</v>
      </c>
      <c r="F8" s="0" t="n">
        <v>0</v>
      </c>
    </row>
    <row r="9" customFormat="false" ht="15" hidden="false" customHeight="false" outlineLevel="0" collapsed="false">
      <c r="A9" s="0" t="s">
        <v>65</v>
      </c>
      <c r="B9" s="0" t="s">
        <v>26</v>
      </c>
      <c r="C9" s="0" t="s">
        <v>12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7</v>
      </c>
      <c r="C10" s="0" t="s">
        <v>14</v>
      </c>
      <c r="D10" s="0" t="n">
        <v>3.77280002832413</v>
      </c>
      <c r="E10" s="0" t="n">
        <v>3.77280002832413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28</v>
      </c>
      <c r="C11" s="0" t="s">
        <v>16</v>
      </c>
      <c r="D11" s="0" t="n">
        <v>2.72880005836487</v>
      </c>
      <c r="E11" s="0" t="n">
        <v>2.72880005836487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4</v>
      </c>
      <c r="C12" s="0" t="s">
        <v>8</v>
      </c>
      <c r="D12" s="0" t="n">
        <v>13.180800318718</v>
      </c>
      <c r="E12" s="0" t="n">
        <v>18.9048002958298</v>
      </c>
      <c r="F12" s="0" t="n">
        <v>69.7219759662075</v>
      </c>
    </row>
    <row r="13" customFormat="false" ht="15" hidden="false" customHeight="false" outlineLevel="0" collapsed="false">
      <c r="A13" s="0" t="s">
        <v>66</v>
      </c>
      <c r="B13" s="0" t="s">
        <v>25</v>
      </c>
      <c r="C13" s="0" t="s">
        <v>9</v>
      </c>
      <c r="D13" s="0" t="n">
        <v>0</v>
      </c>
      <c r="E13" s="0" t="n">
        <v>5.72399997711182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66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8</v>
      </c>
      <c r="D17" s="0" t="n">
        <v>15.8195999264717</v>
      </c>
      <c r="E17" s="0" t="n">
        <v>22.6859999299049</v>
      </c>
      <c r="F17" s="0" t="n">
        <v>69.732874792167</v>
      </c>
    </row>
    <row r="18" customFormat="false" ht="15" hidden="false" customHeight="false" outlineLevel="0" collapsed="false">
      <c r="A18" s="0" t="s">
        <v>67</v>
      </c>
      <c r="B18" s="0" t="s">
        <v>25</v>
      </c>
      <c r="C18" s="0" t="s">
        <v>9</v>
      </c>
      <c r="D18" s="0" t="n">
        <v>0</v>
      </c>
      <c r="E18" s="0" t="n">
        <v>6.86640000343323</v>
      </c>
      <c r="F18" s="0" t="n">
        <v>0</v>
      </c>
    </row>
    <row r="19" customFormat="false" ht="15" hidden="false" customHeight="false" outlineLevel="0" collapsed="false">
      <c r="A19" s="0" t="s">
        <v>67</v>
      </c>
      <c r="B19" s="0" t="s">
        <v>26</v>
      </c>
      <c r="C19" s="0" t="s">
        <v>12</v>
      </c>
      <c r="D19" s="0" t="n">
        <v>6.06600022315979</v>
      </c>
      <c r="E19" s="0" t="n">
        <v>6.06600022315979</v>
      </c>
      <c r="F19" s="0" t="n">
        <v>100</v>
      </c>
    </row>
    <row r="20" customFormat="false" ht="15" hidden="false" customHeight="false" outlineLevel="0" collapsed="false">
      <c r="A20" s="0" t="s">
        <v>67</v>
      </c>
      <c r="B20" s="0" t="s">
        <v>27</v>
      </c>
      <c r="C20" s="0" t="s">
        <v>14</v>
      </c>
      <c r="D20" s="0" t="n">
        <v>5.65919977426529</v>
      </c>
      <c r="E20" s="0" t="n">
        <v>5.65919977426529</v>
      </c>
      <c r="F20" s="0" t="n">
        <v>100</v>
      </c>
    </row>
    <row r="21" customFormat="false" ht="15" hidden="false" customHeight="false" outlineLevel="0" collapsed="false">
      <c r="A21" s="0" t="s">
        <v>67</v>
      </c>
      <c r="B21" s="0" t="s">
        <v>28</v>
      </c>
      <c r="C21" s="0" t="s">
        <v>16</v>
      </c>
      <c r="D21" s="0" t="n">
        <v>4.09439992904663</v>
      </c>
      <c r="E21" s="0" t="n">
        <v>4.0943999290466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8</v>
      </c>
      <c r="D2" s="0" t="n">
        <v>17.7636001557112</v>
      </c>
      <c r="E2" s="0" t="n">
        <v>28.3427998423576</v>
      </c>
      <c r="F2" s="0" t="n">
        <v>62.6741191925714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9</v>
      </c>
      <c r="D3" s="0" t="n">
        <v>1.60439997911453</v>
      </c>
      <c r="E3" s="0" t="n">
        <v>8.57999968528748</v>
      </c>
      <c r="F3" s="0" t="n">
        <v>18.6993011417666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68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28</v>
      </c>
      <c r="C6" s="0" t="s">
        <v>16</v>
      </c>
      <c r="D6" s="0" t="n">
        <v>1.51080004870892</v>
      </c>
      <c r="E6" s="0" t="n">
        <v>5.11440002918243</v>
      </c>
      <c r="F6" s="0" t="n">
        <v>29.5401227922804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8</v>
      </c>
      <c r="D7" s="0" t="n">
        <v>17.4144002795219</v>
      </c>
      <c r="E7" s="0" t="n">
        <v>22.674000620842</v>
      </c>
      <c r="F7" s="0" t="n">
        <v>76.80338626927</v>
      </c>
    </row>
    <row r="8" customFormat="false" ht="15" hidden="false" customHeight="false" outlineLevel="0" collapsed="false">
      <c r="A8" s="0" t="s">
        <v>69</v>
      </c>
      <c r="B8" s="0" t="s">
        <v>25</v>
      </c>
      <c r="C8" s="0" t="s">
        <v>9</v>
      </c>
      <c r="D8" s="0" t="n">
        <v>1.60439997911453</v>
      </c>
      <c r="E8" s="0" t="n">
        <v>6.86400032043457</v>
      </c>
      <c r="F8" s="0" t="n">
        <v>23.3741244786678</v>
      </c>
    </row>
    <row r="9" customFormat="false" ht="15" hidden="false" customHeight="false" outlineLevel="0" collapsed="false">
      <c r="A9" s="0" t="s">
        <v>69</v>
      </c>
      <c r="B9" s="0" t="s">
        <v>26</v>
      </c>
      <c r="C9" s="0" t="s">
        <v>12</v>
      </c>
      <c r="D9" s="0" t="n">
        <v>6.06240016222</v>
      </c>
      <c r="E9" s="0" t="n">
        <v>6.06240016222</v>
      </c>
      <c r="F9" s="0" t="n">
        <v>100</v>
      </c>
    </row>
    <row r="10" customFormat="false" ht="15" hidden="false" customHeight="false" outlineLevel="0" collapsed="false">
      <c r="A10" s="0" t="s">
        <v>69</v>
      </c>
      <c r="B10" s="0" t="s">
        <v>27</v>
      </c>
      <c r="C10" s="0" t="s">
        <v>14</v>
      </c>
      <c r="D10" s="0" t="n">
        <v>5.6556002497673</v>
      </c>
      <c r="E10" s="0" t="n">
        <v>5.6556002497673</v>
      </c>
      <c r="F10" s="0" t="n">
        <v>100</v>
      </c>
    </row>
    <row r="11" customFormat="false" ht="15" hidden="false" customHeight="false" outlineLevel="0" collapsed="false">
      <c r="A11" s="0" t="s">
        <v>69</v>
      </c>
      <c r="B11" s="0" t="s">
        <v>28</v>
      </c>
      <c r="C11" s="0" t="s">
        <v>16</v>
      </c>
      <c r="D11" s="0" t="n">
        <v>4.09199988842011</v>
      </c>
      <c r="E11" s="0" t="n">
        <v>4.09199988842011</v>
      </c>
      <c r="F11" s="0" t="n">
        <v>100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8</v>
      </c>
      <c r="D12" s="0" t="n">
        <v>17.7636001557112</v>
      </c>
      <c r="E12" s="0" t="n">
        <v>28.3427998423576</v>
      </c>
      <c r="F12" s="0" t="n">
        <v>62.6741191925714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9</v>
      </c>
      <c r="D13" s="0" t="n">
        <v>1.60439997911453</v>
      </c>
      <c r="E13" s="0" t="n">
        <v>8.57999968528748</v>
      </c>
      <c r="F13" s="0" t="n">
        <v>18.6993011417666</v>
      </c>
    </row>
    <row r="14" customFormat="false" ht="15" hidden="false" customHeight="false" outlineLevel="0" collapsed="false">
      <c r="A14" s="0" t="s">
        <v>70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70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70</v>
      </c>
      <c r="B16" s="0" t="s">
        <v>28</v>
      </c>
      <c r="C16" s="0" t="s">
        <v>16</v>
      </c>
      <c r="D16" s="0" t="n">
        <v>1.51080004870892</v>
      </c>
      <c r="E16" s="0" t="n">
        <v>5.11440002918243</v>
      </c>
      <c r="F16" s="0" t="n">
        <v>29.5401227922804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8</v>
      </c>
      <c r="D17" s="0" t="n">
        <v>18.8460001945496</v>
      </c>
      <c r="E17" s="0" t="n">
        <v>34.011599957943</v>
      </c>
      <c r="F17" s="0" t="n">
        <v>55.4105076440202</v>
      </c>
    </row>
    <row r="18" customFormat="false" ht="15" hidden="false" customHeight="false" outlineLevel="0" collapsed="false">
      <c r="A18" s="0" t="s">
        <v>71</v>
      </c>
      <c r="B18" s="0" t="s">
        <v>25</v>
      </c>
      <c r="C18" s="0" t="s">
        <v>9</v>
      </c>
      <c r="D18" s="0" t="n">
        <v>1.60439997911453</v>
      </c>
      <c r="E18" s="0" t="n">
        <v>10.2959997653961</v>
      </c>
      <c r="F18" s="0" t="n">
        <v>15.5827507349677</v>
      </c>
    </row>
    <row r="19" customFormat="false" ht="15" hidden="false" customHeight="false" outlineLevel="0" collapsed="false">
      <c r="A19" s="0" t="s">
        <v>71</v>
      </c>
      <c r="B19" s="0" t="s">
        <v>26</v>
      </c>
      <c r="C19" s="0" t="s">
        <v>12</v>
      </c>
      <c r="D19" s="0" t="n">
        <v>8.42640030384064</v>
      </c>
      <c r="E19" s="0" t="n">
        <v>9.0936005115509</v>
      </c>
      <c r="F19" s="0" t="n">
        <v>92.662969888959</v>
      </c>
    </row>
    <row r="20" customFormat="false" ht="15" hidden="false" customHeight="false" outlineLevel="0" collapsed="false">
      <c r="A20" s="0" t="s">
        <v>71</v>
      </c>
      <c r="B20" s="0" t="s">
        <v>27</v>
      </c>
      <c r="C20" s="0" t="s">
        <v>14</v>
      </c>
      <c r="D20" s="0" t="n">
        <v>8.06399989128113</v>
      </c>
      <c r="E20" s="0" t="n">
        <v>8.48519986867905</v>
      </c>
      <c r="F20" s="0" t="n">
        <v>95.0360629812308</v>
      </c>
    </row>
    <row r="21" customFormat="false" ht="15" hidden="false" customHeight="false" outlineLevel="0" collapsed="false">
      <c r="A21" s="0" t="s">
        <v>71</v>
      </c>
      <c r="B21" s="0" t="s">
        <v>28</v>
      </c>
      <c r="C21" s="0" t="s">
        <v>16</v>
      </c>
      <c r="D21" s="0" t="n">
        <v>0.751200020313263</v>
      </c>
      <c r="E21" s="0" t="n">
        <v>6.13679981231689</v>
      </c>
      <c r="F21" s="0" t="n">
        <v>12.2409080186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2</v>
      </c>
      <c r="B2" s="0" t="s">
        <v>24</v>
      </c>
      <c r="C2" s="0" t="s">
        <v>8</v>
      </c>
      <c r="D2" s="0" t="n">
        <v>18.6624001264572</v>
      </c>
      <c r="E2" s="0" t="n">
        <v>37.7784004211426</v>
      </c>
      <c r="F2" s="0" t="n">
        <v>49.399656730868</v>
      </c>
    </row>
    <row r="3" customFormat="false" ht="15" hidden="false" customHeight="false" outlineLevel="0" collapsed="false">
      <c r="A3" s="0" t="s">
        <v>72</v>
      </c>
      <c r="B3" s="0" t="s">
        <v>25</v>
      </c>
      <c r="C3" s="0" t="s">
        <v>9</v>
      </c>
      <c r="D3" s="0" t="n">
        <v>0</v>
      </c>
      <c r="E3" s="0" t="n">
        <v>11.4360001087189</v>
      </c>
      <c r="F3" s="0" t="n">
        <v>0</v>
      </c>
    </row>
    <row r="4" customFormat="false" ht="15" hidden="false" customHeight="false" outlineLevel="0" collapsed="false">
      <c r="A4" s="0" t="s">
        <v>72</v>
      </c>
      <c r="B4" s="0" t="s">
        <v>26</v>
      </c>
      <c r="C4" s="0" t="s">
        <v>12</v>
      </c>
      <c r="D4" s="0" t="n">
        <v>9.84840023517609</v>
      </c>
      <c r="E4" s="0" t="n">
        <v>10.1016004085541</v>
      </c>
      <c r="F4" s="0" t="n">
        <v>97.493464766597</v>
      </c>
    </row>
    <row r="5" customFormat="false" ht="15" hidden="false" customHeight="false" outlineLevel="0" collapsed="false">
      <c r="A5" s="0" t="s">
        <v>72</v>
      </c>
      <c r="B5" s="0" t="s">
        <v>27</v>
      </c>
      <c r="C5" s="0" t="s">
        <v>14</v>
      </c>
      <c r="D5" s="0" t="n">
        <v>8.06279987096787</v>
      </c>
      <c r="E5" s="0" t="n">
        <v>9.42479968070984</v>
      </c>
      <c r="F5" s="0" t="n">
        <v>85.5487664896513</v>
      </c>
    </row>
    <row r="6" customFormat="false" ht="15" hidden="false" customHeight="false" outlineLevel="0" collapsed="false">
      <c r="A6" s="0" t="s">
        <v>72</v>
      </c>
      <c r="B6" s="0" t="s">
        <v>28</v>
      </c>
      <c r="C6" s="0" t="s">
        <v>16</v>
      </c>
      <c r="D6" s="0" t="n">
        <v>0.751200020313263</v>
      </c>
      <c r="E6" s="0" t="n">
        <v>6.81600022315979</v>
      </c>
      <c r="F6" s="0" t="n">
        <v>11.0211266977485</v>
      </c>
    </row>
    <row r="7" customFormat="false" ht="15" hidden="false" customHeight="false" outlineLevel="0" collapsed="false">
      <c r="A7" s="0" t="s">
        <v>73</v>
      </c>
      <c r="B7" s="0" t="s">
        <v>24</v>
      </c>
      <c r="C7" s="0" t="s">
        <v>8</v>
      </c>
      <c r="D7" s="0" t="n">
        <v>17.5848000794649</v>
      </c>
      <c r="E7" s="0" t="n">
        <v>30.2255997061729</v>
      </c>
      <c r="F7" s="0" t="n">
        <v>58.1784985257831</v>
      </c>
    </row>
    <row r="8" customFormat="false" ht="15" hidden="false" customHeight="false" outlineLevel="0" collapsed="false">
      <c r="A8" s="0" t="s">
        <v>73</v>
      </c>
      <c r="B8" s="0" t="s">
        <v>25</v>
      </c>
      <c r="C8" s="0" t="s">
        <v>9</v>
      </c>
      <c r="D8" s="0" t="n">
        <v>0</v>
      </c>
      <c r="E8" s="0" t="n">
        <v>9.14879965782166</v>
      </c>
      <c r="F8" s="0" t="n">
        <v>0</v>
      </c>
    </row>
    <row r="9" customFormat="false" ht="15" hidden="false" customHeight="false" outlineLevel="0" collapsed="false">
      <c r="A9" s="0" t="s">
        <v>73</v>
      </c>
      <c r="B9" s="0" t="s">
        <v>26</v>
      </c>
      <c r="C9" s="0" t="s">
        <v>12</v>
      </c>
      <c r="D9" s="0" t="n">
        <v>8.08200001716614</v>
      </c>
      <c r="E9" s="0" t="n">
        <v>8.08200001716614</v>
      </c>
      <c r="F9" s="0" t="n">
        <v>100</v>
      </c>
    </row>
    <row r="10" customFormat="false" ht="15" hidden="false" customHeight="false" outlineLevel="0" collapsed="false">
      <c r="A10" s="0" t="s">
        <v>73</v>
      </c>
      <c r="B10" s="0" t="s">
        <v>27</v>
      </c>
      <c r="C10" s="0" t="s">
        <v>14</v>
      </c>
      <c r="D10" s="0" t="n">
        <v>7.54199999570847</v>
      </c>
      <c r="E10" s="0" t="n">
        <v>7.54199999570847</v>
      </c>
      <c r="F10" s="0" t="n">
        <v>100</v>
      </c>
    </row>
    <row r="11" customFormat="false" ht="15" hidden="false" customHeight="false" outlineLevel="0" collapsed="false">
      <c r="A11" s="0" t="s">
        <v>73</v>
      </c>
      <c r="B11" s="0" t="s">
        <v>28</v>
      </c>
      <c r="C11" s="0" t="s">
        <v>16</v>
      </c>
      <c r="D11" s="0" t="n">
        <v>1.96080006659031</v>
      </c>
      <c r="E11" s="0" t="n">
        <v>5.45280003547669</v>
      </c>
      <c r="F11" s="0" t="n">
        <v>35.959508029509</v>
      </c>
    </row>
    <row r="12" customFormat="false" ht="15" hidden="false" customHeight="false" outlineLevel="0" collapsed="false">
      <c r="A12" s="0" t="s">
        <v>74</v>
      </c>
      <c r="B12" s="0" t="s">
        <v>24</v>
      </c>
      <c r="C12" s="0" t="s">
        <v>8</v>
      </c>
      <c r="D12" s="0" t="n">
        <v>18.6624001264572</v>
      </c>
      <c r="E12" s="0" t="n">
        <v>37.7784004211426</v>
      </c>
      <c r="F12" s="0" t="n">
        <v>49.399656730868</v>
      </c>
    </row>
    <row r="13" customFormat="false" ht="15" hidden="false" customHeight="false" outlineLevel="0" collapsed="false">
      <c r="A13" s="0" t="s">
        <v>74</v>
      </c>
      <c r="B13" s="0" t="s">
        <v>25</v>
      </c>
      <c r="C13" s="0" t="s">
        <v>9</v>
      </c>
      <c r="D13" s="0" t="n">
        <v>0</v>
      </c>
      <c r="E13" s="0" t="n">
        <v>11.4360001087189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6</v>
      </c>
      <c r="C14" s="0" t="s">
        <v>12</v>
      </c>
      <c r="D14" s="0" t="n">
        <v>9.84840023517609</v>
      </c>
      <c r="E14" s="0" t="n">
        <v>10.1016004085541</v>
      </c>
      <c r="F14" s="0" t="n">
        <v>97.493464766597</v>
      </c>
    </row>
    <row r="15" customFormat="false" ht="15" hidden="false" customHeight="false" outlineLevel="0" collapsed="false">
      <c r="A15" s="0" t="s">
        <v>74</v>
      </c>
      <c r="B15" s="0" t="s">
        <v>27</v>
      </c>
      <c r="C15" s="0" t="s">
        <v>14</v>
      </c>
      <c r="D15" s="0" t="n">
        <v>8.06279987096787</v>
      </c>
      <c r="E15" s="0" t="n">
        <v>9.42479968070984</v>
      </c>
      <c r="F15" s="0" t="n">
        <v>85.5487664896513</v>
      </c>
    </row>
    <row r="16" customFormat="false" ht="15" hidden="false" customHeight="false" outlineLevel="0" collapsed="false">
      <c r="A16" s="0" t="s">
        <v>74</v>
      </c>
      <c r="B16" s="0" t="s">
        <v>28</v>
      </c>
      <c r="C16" s="0" t="s">
        <v>16</v>
      </c>
      <c r="D16" s="0" t="n">
        <v>0.751200020313263</v>
      </c>
      <c r="E16" s="0" t="n">
        <v>6.81600022315979</v>
      </c>
      <c r="F16" s="0" t="n">
        <v>11.0211266977485</v>
      </c>
    </row>
    <row r="17" customFormat="false" ht="15" hidden="false" customHeight="false" outlineLevel="0" collapsed="false">
      <c r="A17" s="0" t="s">
        <v>75</v>
      </c>
      <c r="B17" s="0" t="s">
        <v>24</v>
      </c>
      <c r="C17" s="0" t="s">
        <v>8</v>
      </c>
      <c r="D17" s="0" t="n">
        <v>18.6624002158642</v>
      </c>
      <c r="E17" s="0" t="n">
        <v>45.3372001647949</v>
      </c>
      <c r="F17" s="0" t="n">
        <v>41.1635481415455</v>
      </c>
    </row>
    <row r="18" customFormat="false" ht="15" hidden="false" customHeight="false" outlineLevel="0" collapsed="false">
      <c r="A18" s="0" t="s">
        <v>75</v>
      </c>
      <c r="B18" s="0" t="s">
        <v>25</v>
      </c>
      <c r="C18" s="0" t="s">
        <v>9</v>
      </c>
      <c r="D18" s="0" t="n">
        <v>0</v>
      </c>
      <c r="E18" s="0" t="n">
        <v>13.7256002426147</v>
      </c>
      <c r="F18" s="0" t="n">
        <v>0</v>
      </c>
    </row>
    <row r="19" customFormat="false" ht="15" hidden="false" customHeight="false" outlineLevel="0" collapsed="false">
      <c r="A19" s="0" t="s">
        <v>75</v>
      </c>
      <c r="B19" s="0" t="s">
        <v>26</v>
      </c>
      <c r="C19" s="0" t="s">
        <v>12</v>
      </c>
      <c r="D19" s="0" t="n">
        <v>9.84719985723496</v>
      </c>
      <c r="E19" s="0" t="n">
        <v>12.1211997270584</v>
      </c>
      <c r="F19" s="0" t="n">
        <v>81.239481890995</v>
      </c>
    </row>
    <row r="20" customFormat="false" ht="15" hidden="false" customHeight="false" outlineLevel="0" collapsed="false">
      <c r="A20" s="0" t="s">
        <v>75</v>
      </c>
      <c r="B20" s="0" t="s">
        <v>27</v>
      </c>
      <c r="C20" s="0" t="s">
        <v>14</v>
      </c>
      <c r="D20" s="0" t="n">
        <v>8.06400033831596</v>
      </c>
      <c r="E20" s="0" t="n">
        <v>11.3112004995346</v>
      </c>
      <c r="F20" s="0" t="n">
        <v>71.2921704344977</v>
      </c>
    </row>
    <row r="21" customFormat="false" ht="15" hidden="false" customHeight="false" outlineLevel="0" collapsed="false">
      <c r="A21" s="0" t="s">
        <v>75</v>
      </c>
      <c r="B21" s="0" t="s">
        <v>28</v>
      </c>
      <c r="C21" s="0" t="s">
        <v>16</v>
      </c>
      <c r="D21" s="0" t="n">
        <v>0.751200020313263</v>
      </c>
      <c r="E21" s="0" t="n">
        <v>8.17919969558716</v>
      </c>
      <c r="F21" s="0" t="n">
        <v>9.18427289064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635999679565</v>
      </c>
      <c r="E2" s="0" t="n">
        <v>16.5899999141693</v>
      </c>
      <c r="F2" s="0" t="n">
        <v>76.3327307623475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1</v>
      </c>
      <c r="D3" s="0" t="n">
        <v>4.85759997367859</v>
      </c>
      <c r="E3" s="0" t="n">
        <v>4.85759997367859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10.1304000020027</v>
      </c>
      <c r="E7" s="0" t="n">
        <v>13.2695998549461</v>
      </c>
      <c r="F7" s="0" t="n">
        <v>76.3429200031732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1</v>
      </c>
      <c r="D8" s="0" t="n">
        <v>3.88559997081757</v>
      </c>
      <c r="E8" s="0" t="n">
        <v>3.88559997081757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3</v>
      </c>
      <c r="D9" s="0" t="n">
        <v>2.72399997711182</v>
      </c>
      <c r="E9" s="0" t="n">
        <v>2.72399997711182</v>
      </c>
      <c r="F9" s="0" t="n">
        <v>100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5</v>
      </c>
      <c r="D10" s="0" t="n">
        <v>3.52080005407333</v>
      </c>
      <c r="E10" s="0" t="n">
        <v>3.52080005407333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3.13919985294342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6635999679565</v>
      </c>
      <c r="E12" s="0" t="n">
        <v>16.5899999141693</v>
      </c>
      <c r="F12" s="0" t="n">
        <v>76.3327307623475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4.85759997367859</v>
      </c>
      <c r="E13" s="0" t="n">
        <v>4.85759997367859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4.9435999393463</v>
      </c>
      <c r="E17" s="0" t="n">
        <v>19.9043998718262</v>
      </c>
      <c r="F17" s="0" t="n">
        <v>75.0768676050281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1</v>
      </c>
      <c r="D18" s="0" t="n">
        <v>5.82959997653961</v>
      </c>
      <c r="E18" s="0" t="n">
        <v>5.82959997653961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3</v>
      </c>
      <c r="D19" s="0" t="n">
        <v>3.8328001499176</v>
      </c>
      <c r="E19" s="0" t="n">
        <v>4.0848001241684</v>
      </c>
      <c r="F19" s="0" t="n">
        <v>93.8307881269442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5</v>
      </c>
      <c r="D20" s="0" t="n">
        <v>5.2811998128891</v>
      </c>
      <c r="E20" s="0" t="n">
        <v>5.2811998128891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4.7087999582290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6.4351999759674</v>
      </c>
      <c r="E2" s="0" t="n">
        <v>24.8723997473717</v>
      </c>
      <c r="F2" s="0" t="n">
        <v>66.0780630051757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1</v>
      </c>
      <c r="D3" s="0" t="n">
        <v>7.28399991989136</v>
      </c>
      <c r="E3" s="0" t="n">
        <v>7.28399991989136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3</v>
      </c>
      <c r="D4" s="0" t="n">
        <v>2.55239993333817</v>
      </c>
      <c r="E4" s="0" t="n">
        <v>5.10479986667633</v>
      </c>
      <c r="F4" s="0" t="n">
        <v>5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4.9435997605324</v>
      </c>
      <c r="E7" s="0" t="n">
        <v>19.8995997905731</v>
      </c>
      <c r="F7" s="0" t="n">
        <v>75.0949763703866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1</v>
      </c>
      <c r="D8" s="0" t="n">
        <v>5.82719993591309</v>
      </c>
      <c r="E8" s="0" t="n">
        <v>5.82719993591309</v>
      </c>
      <c r="F8" s="0" t="n">
        <v>100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3</v>
      </c>
      <c r="D9" s="0" t="n">
        <v>3.83520001173019</v>
      </c>
      <c r="E9" s="0" t="n">
        <v>4.08240008354187</v>
      </c>
      <c r="F9" s="0" t="n">
        <v>93.9447367540418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5</v>
      </c>
      <c r="D10" s="0" t="n">
        <v>5.2811998128891</v>
      </c>
      <c r="E10" s="0" t="n">
        <v>5.2811998128891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4.70879995822907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6.4351999759674</v>
      </c>
      <c r="E12" s="0" t="n">
        <v>24.8723997473717</v>
      </c>
      <c r="F12" s="0" t="n">
        <v>66.0780630051757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1</v>
      </c>
      <c r="D13" s="0" t="n">
        <v>7.28399991989136</v>
      </c>
      <c r="E13" s="0" t="n">
        <v>7.28399991989136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3</v>
      </c>
      <c r="D14" s="0" t="n">
        <v>2.55239993333817</v>
      </c>
      <c r="E14" s="0" t="n">
        <v>5.10479986667633</v>
      </c>
      <c r="F14" s="0" t="n">
        <v>5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17.6351999044418</v>
      </c>
      <c r="E17" s="0" t="n">
        <v>29.8463999032974</v>
      </c>
      <c r="F17" s="0" t="n">
        <v>59.0865228690228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1</v>
      </c>
      <c r="D18" s="0" t="n">
        <v>8.44319987297058</v>
      </c>
      <c r="E18" s="0" t="n">
        <v>8.74079990386963</v>
      </c>
      <c r="F18" s="0" t="n">
        <v>96.5952769292053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3</v>
      </c>
      <c r="D19" s="0" t="n">
        <v>2.21040004491806</v>
      </c>
      <c r="E19" s="0" t="n">
        <v>6.12479996681213</v>
      </c>
      <c r="F19" s="0" t="n">
        <v>36.0893426217239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5</v>
      </c>
      <c r="D20" s="0" t="n">
        <v>6.98159998655319</v>
      </c>
      <c r="E20" s="0" t="n">
        <v>7.91999995708466</v>
      </c>
      <c r="F20" s="0" t="n">
        <v>88.1515154593904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7.0608000755310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17.6363997459412</v>
      </c>
      <c r="E2" s="0" t="n">
        <v>33.1559990644455</v>
      </c>
      <c r="F2" s="0" t="n">
        <v>53.1921831450809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1</v>
      </c>
      <c r="D3" s="0" t="n">
        <v>8.44319987297058</v>
      </c>
      <c r="E3" s="0" t="n">
        <v>9.71039986610413</v>
      </c>
      <c r="F3" s="0" t="n">
        <v>86.9500740380741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3</v>
      </c>
      <c r="D4" s="0" t="n">
        <v>2.21040004491806</v>
      </c>
      <c r="E4" s="0" t="n">
        <v>6.80399966239929</v>
      </c>
      <c r="F4" s="0" t="n">
        <v>32.4867747588719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5</v>
      </c>
      <c r="D5" s="0" t="n">
        <v>6.98279982805252</v>
      </c>
      <c r="E5" s="0" t="n">
        <v>8.79839980602264</v>
      </c>
      <c r="F5" s="0" t="n">
        <v>79.3644296917797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17.472000181675</v>
      </c>
      <c r="E7" s="0" t="n">
        <v>26.5236005187035</v>
      </c>
      <c r="F7" s="0" t="n">
        <v>65.8734102459217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1</v>
      </c>
      <c r="D8" s="0" t="n">
        <v>7.76880025863648</v>
      </c>
      <c r="E8" s="0" t="n">
        <v>7.76880025863648</v>
      </c>
      <c r="F8" s="0" t="n">
        <v>100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3</v>
      </c>
      <c r="D9" s="0" t="n">
        <v>2.72159993648529</v>
      </c>
      <c r="E9" s="0" t="n">
        <v>5.44319987297058</v>
      </c>
      <c r="F9" s="0" t="n">
        <v>50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5</v>
      </c>
      <c r="D10" s="0" t="n">
        <v>6.98159998655319</v>
      </c>
      <c r="E10" s="0" t="n">
        <v>7.03800004720688</v>
      </c>
      <c r="F10" s="0" t="n">
        <v>99.1986351197018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6.27360033988953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17.6363997459412</v>
      </c>
      <c r="E12" s="0" t="n">
        <v>33.1559990644455</v>
      </c>
      <c r="F12" s="0" t="n">
        <v>53.1921831450809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1</v>
      </c>
      <c r="D13" s="0" t="n">
        <v>8.44319987297058</v>
      </c>
      <c r="E13" s="0" t="n">
        <v>9.71039986610413</v>
      </c>
      <c r="F13" s="0" t="n">
        <v>86.9500740380741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3</v>
      </c>
      <c r="D14" s="0" t="n">
        <v>2.21040004491806</v>
      </c>
      <c r="E14" s="0" t="n">
        <v>6.80399966239929</v>
      </c>
      <c r="F14" s="0" t="n">
        <v>32.4867747588719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5</v>
      </c>
      <c r="D15" s="0" t="n">
        <v>6.98279982805252</v>
      </c>
      <c r="E15" s="0" t="n">
        <v>8.79839980602264</v>
      </c>
      <c r="F15" s="0" t="n">
        <v>79.3644296917797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17.6364002600312</v>
      </c>
      <c r="E17" s="0" t="n">
        <v>39.7884002923965</v>
      </c>
      <c r="F17" s="0" t="n">
        <v>44.3254821265119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1</v>
      </c>
      <c r="D18" s="0" t="n">
        <v>8.44320005178452</v>
      </c>
      <c r="E18" s="0" t="n">
        <v>11.6520001888275</v>
      </c>
      <c r="F18" s="0" t="n">
        <v>72.461379290744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3</v>
      </c>
      <c r="D19" s="0" t="n">
        <v>2.21040004491806</v>
      </c>
      <c r="E19" s="0" t="n">
        <v>8.16480016708374</v>
      </c>
      <c r="F19" s="0" t="n">
        <v>27.0723104017812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5</v>
      </c>
      <c r="D20" s="0" t="n">
        <v>6.98280016332865</v>
      </c>
      <c r="E20" s="0" t="n">
        <v>10.5588001012802</v>
      </c>
      <c r="F20" s="0" t="n">
        <v>66.1325159710336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9.4127998352050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7.80599999427795</v>
      </c>
      <c r="E2" s="0" t="n">
        <v>16.2503997087479</v>
      </c>
      <c r="F2" s="0" t="n">
        <v>48.0357414844132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6.24480003118515</v>
      </c>
      <c r="E7" s="0" t="n">
        <v>12.998399913311</v>
      </c>
      <c r="F7" s="0" t="n">
        <v>48.0428366016818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0</v>
      </c>
      <c r="E8" s="0" t="n">
        <v>3.61440002918243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3</v>
      </c>
      <c r="D9" s="0" t="n">
        <v>2.72399997711182</v>
      </c>
      <c r="E9" s="0" t="n">
        <v>2.72399997711182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5</v>
      </c>
      <c r="D10" s="0" t="n">
        <v>3.52080005407333</v>
      </c>
      <c r="E10" s="0" t="n">
        <v>3.52080005407333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7</v>
      </c>
      <c r="D11" s="0" t="n">
        <v>0</v>
      </c>
      <c r="E11" s="0" t="n">
        <v>3.13919985294342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7.80599999427795</v>
      </c>
      <c r="E12" s="0" t="n">
        <v>16.2503997087479</v>
      </c>
      <c r="F12" s="0" t="n">
        <v>48.0357414844132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9.3659999370575</v>
      </c>
      <c r="E17" s="0" t="n">
        <v>19.4963999390602</v>
      </c>
      <c r="F17" s="0" t="n">
        <v>48.039637914347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0</v>
      </c>
      <c r="E18" s="0" t="n">
        <v>5.42160004377365</v>
      </c>
      <c r="F18" s="0" t="n">
        <v>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3</v>
      </c>
      <c r="D19" s="0" t="n">
        <v>4.0848001241684</v>
      </c>
      <c r="E19" s="0" t="n">
        <v>4.0848001241684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5</v>
      </c>
      <c r="D20" s="0" t="n">
        <v>5.2811998128891</v>
      </c>
      <c r="E20" s="0" t="n">
        <v>5.2811998128891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7</v>
      </c>
      <c r="D21" s="0" t="n">
        <v>0</v>
      </c>
      <c r="E21" s="0" t="n">
        <v>4.7087999582290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11.7035999894142</v>
      </c>
      <c r="E2" s="0" t="n">
        <v>24.363599717617</v>
      </c>
      <c r="F2" s="0" t="n">
        <v>48.037236389791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3</v>
      </c>
      <c r="D4" s="0" t="n">
        <v>5.10479986667633</v>
      </c>
      <c r="E4" s="0" t="n">
        <v>5.1047998666763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9.36359989643097</v>
      </c>
      <c r="E7" s="0" t="n">
        <v>19.4903998374939</v>
      </c>
      <c r="F7" s="0" t="n">
        <v>48.0421129094443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0</v>
      </c>
      <c r="E8" s="0" t="n">
        <v>5.41799998283386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3</v>
      </c>
      <c r="D9" s="0" t="n">
        <v>4.08240008354187</v>
      </c>
      <c r="E9" s="0" t="n">
        <v>4.08240008354187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5</v>
      </c>
      <c r="D10" s="0" t="n">
        <v>5.2811998128891</v>
      </c>
      <c r="E10" s="0" t="n">
        <v>5.2811998128891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7</v>
      </c>
      <c r="D11" s="0" t="n">
        <v>0</v>
      </c>
      <c r="E11" s="0" t="n">
        <v>4.70879995822907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11.7035999894142</v>
      </c>
      <c r="E12" s="0" t="n">
        <v>24.363599717617</v>
      </c>
      <c r="F12" s="0" t="n">
        <v>48.0372363897913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3</v>
      </c>
      <c r="D14" s="0" t="n">
        <v>5.10479986667633</v>
      </c>
      <c r="E14" s="0" t="n">
        <v>5.1047998666763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14.0447999238968</v>
      </c>
      <c r="E17" s="0" t="n">
        <v>29.2343997359276</v>
      </c>
      <c r="F17" s="0" t="n">
        <v>48.0420328474761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0</v>
      </c>
      <c r="E18" s="0" t="n">
        <v>8.12879973649979</v>
      </c>
      <c r="F18" s="0" t="n">
        <v>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3</v>
      </c>
      <c r="D19" s="0" t="n">
        <v>6.12479996681213</v>
      </c>
      <c r="E19" s="0" t="n">
        <v>6.1247999668121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5</v>
      </c>
      <c r="D20" s="0" t="n">
        <v>7.91999995708466</v>
      </c>
      <c r="E20" s="0" t="n">
        <v>7.91999995708466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7</v>
      </c>
      <c r="D21" s="0" t="n">
        <v>0</v>
      </c>
      <c r="E21" s="0" t="n">
        <v>7.0608000755310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15.6023994684219</v>
      </c>
      <c r="E2" s="0" t="n">
        <v>32.4743996858597</v>
      </c>
      <c r="F2" s="0" t="n">
        <v>48.045228300912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3</v>
      </c>
      <c r="D4" s="0" t="n">
        <v>6.80399966239929</v>
      </c>
      <c r="E4" s="0" t="n">
        <v>6.8039996623992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12.4811999201775</v>
      </c>
      <c r="E7" s="0" t="n">
        <v>25.9800002574921</v>
      </c>
      <c r="F7" s="0" t="n">
        <v>48.041569655405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0</v>
      </c>
      <c r="E8" s="0" t="n">
        <v>7.22519999742508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3</v>
      </c>
      <c r="D9" s="0" t="n">
        <v>5.44319987297058</v>
      </c>
      <c r="E9" s="0" t="n">
        <v>5.44319987297058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5</v>
      </c>
      <c r="D10" s="0" t="n">
        <v>7.03800004720688</v>
      </c>
      <c r="E10" s="0" t="n">
        <v>7.03800004720688</v>
      </c>
      <c r="F10" s="0" t="n">
        <v>100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7</v>
      </c>
      <c r="D11" s="0" t="n">
        <v>0</v>
      </c>
      <c r="E11" s="0" t="n">
        <v>6.27360033988953</v>
      </c>
      <c r="F11" s="0" t="n">
        <v>0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15.6023994684219</v>
      </c>
      <c r="E12" s="0" t="n">
        <v>32.4743996858597</v>
      </c>
      <c r="F12" s="0" t="n">
        <v>48.045228300912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3</v>
      </c>
      <c r="D14" s="0" t="n">
        <v>6.80399966239929</v>
      </c>
      <c r="E14" s="0" t="n">
        <v>6.8039996623992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16.0200002789497</v>
      </c>
      <c r="E17" s="0" t="n">
        <v>38.9724000692368</v>
      </c>
      <c r="F17" s="0" t="n">
        <v>41.1060141292024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0</v>
      </c>
      <c r="E18" s="0" t="n">
        <v>10.8359999656677</v>
      </c>
      <c r="F18" s="0" t="n">
        <v>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3</v>
      </c>
      <c r="D19" s="0" t="n">
        <v>8.16480016708374</v>
      </c>
      <c r="E19" s="0" t="n">
        <v>8.16480016708374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5</v>
      </c>
      <c r="D20" s="0" t="n">
        <v>7.855200111866</v>
      </c>
      <c r="E20" s="0" t="n">
        <v>10.5588001012802</v>
      </c>
      <c r="F20" s="0" t="n">
        <v>74.3948179387693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7</v>
      </c>
      <c r="D21" s="0" t="n">
        <v>0</v>
      </c>
      <c r="E21" s="0" t="n">
        <v>9.41279983520508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13.180800318718</v>
      </c>
      <c r="E2" s="0" t="n">
        <v>17.6988000869751</v>
      </c>
      <c r="F2" s="0" t="n">
        <v>74.4728470514675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10.544400125742</v>
      </c>
      <c r="E7" s="0" t="n">
        <v>14.1588001549244</v>
      </c>
      <c r="F7" s="0" t="n">
        <v>74.4724129895615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10</v>
      </c>
      <c r="D8" s="0" t="n">
        <v>0</v>
      </c>
      <c r="E8" s="0" t="n">
        <v>3.61440002918243</v>
      </c>
      <c r="F8" s="0" t="n">
        <v>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2</v>
      </c>
      <c r="D9" s="0" t="n">
        <v>4.04280003905296</v>
      </c>
      <c r="E9" s="0" t="n">
        <v>4.04280003905296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4</v>
      </c>
      <c r="D10" s="0" t="n">
        <v>3.77280002832413</v>
      </c>
      <c r="E10" s="0" t="n">
        <v>3.77280002832413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2.72880005836487</v>
      </c>
      <c r="E11" s="0" t="n">
        <v>2.72880005836487</v>
      </c>
      <c r="F11" s="0" t="n">
        <v>100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13.180800318718</v>
      </c>
      <c r="E12" s="0" t="n">
        <v>17.6988000869751</v>
      </c>
      <c r="F12" s="0" t="n">
        <v>74.4728470514675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15.8195999264717</v>
      </c>
      <c r="E17" s="0" t="n">
        <v>21.2411999702454</v>
      </c>
      <c r="F17" s="0" t="n">
        <v>74.4760180622177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0</v>
      </c>
      <c r="E18" s="0" t="n">
        <v>5.42160004377365</v>
      </c>
      <c r="F18" s="0" t="n">
        <v>0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2</v>
      </c>
      <c r="D19" s="0" t="n">
        <v>6.06600022315979</v>
      </c>
      <c r="E19" s="0" t="n">
        <v>6.06600022315979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4</v>
      </c>
      <c r="D20" s="0" t="n">
        <v>5.65919977426529</v>
      </c>
      <c r="E20" s="0" t="n">
        <v>5.65919977426529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4.09439992904663</v>
      </c>
      <c r="E21" s="0" t="n">
        <v>4.0943999290466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16.7916000634432</v>
      </c>
      <c r="E2" s="0" t="n">
        <v>26.5380000472069</v>
      </c>
      <c r="F2" s="0" t="n">
        <v>63.2737961925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2.14319993555546</v>
      </c>
      <c r="E6" s="0" t="n">
        <v>5.11440002918243</v>
      </c>
      <c r="F6" s="0" t="n">
        <v>41.9052073229802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15.8100003004074</v>
      </c>
      <c r="E7" s="0" t="n">
        <v>21.2280002832413</v>
      </c>
      <c r="F7" s="0" t="n">
        <v>74.4771061308532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10</v>
      </c>
      <c r="D8" s="0" t="n">
        <v>0</v>
      </c>
      <c r="E8" s="0" t="n">
        <v>5.41799998283386</v>
      </c>
      <c r="F8" s="0" t="n">
        <v>0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2</v>
      </c>
      <c r="D9" s="0" t="n">
        <v>6.06240016222</v>
      </c>
      <c r="E9" s="0" t="n">
        <v>6.06240016222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4</v>
      </c>
      <c r="D10" s="0" t="n">
        <v>5.6556002497673</v>
      </c>
      <c r="E10" s="0" t="n">
        <v>5.6556002497673</v>
      </c>
      <c r="F10" s="0" t="n">
        <v>100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4.09199988842011</v>
      </c>
      <c r="E11" s="0" t="n">
        <v>4.09199988842011</v>
      </c>
      <c r="F11" s="0" t="n">
        <v>100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8</v>
      </c>
      <c r="D12" s="0" t="n">
        <v>16.7916000634432</v>
      </c>
      <c r="E12" s="0" t="n">
        <v>26.5380000472069</v>
      </c>
      <c r="F12" s="0" t="n">
        <v>63.27379619253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6</v>
      </c>
      <c r="D16" s="0" t="n">
        <v>2.14319993555546</v>
      </c>
      <c r="E16" s="0" t="n">
        <v>5.11440002918243</v>
      </c>
      <c r="F16" s="0" t="n">
        <v>41.9052073229802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8</v>
      </c>
      <c r="D17" s="0" t="n">
        <v>17.8524004071951</v>
      </c>
      <c r="E17" s="0" t="n">
        <v>31.8443999290466</v>
      </c>
      <c r="F17" s="0" t="n">
        <v>56.0613497097528</v>
      </c>
    </row>
    <row r="18" customFormat="false" ht="15" hidden="false" customHeight="false" outlineLevel="0" collapsed="false">
      <c r="A18" s="0" t="s">
        <v>59</v>
      </c>
      <c r="B18" s="0" t="s">
        <v>25</v>
      </c>
      <c r="C18" s="0" t="s">
        <v>10</v>
      </c>
      <c r="D18" s="0" t="n">
        <v>0</v>
      </c>
      <c r="E18" s="0" t="n">
        <v>8.12879973649979</v>
      </c>
      <c r="F18" s="0" t="n">
        <v>0</v>
      </c>
    </row>
    <row r="19" customFormat="false" ht="15" hidden="false" customHeight="false" outlineLevel="0" collapsed="false">
      <c r="A19" s="0" t="s">
        <v>59</v>
      </c>
      <c r="B19" s="0" t="s">
        <v>26</v>
      </c>
      <c r="C19" s="0" t="s">
        <v>12</v>
      </c>
      <c r="D19" s="0" t="n">
        <v>9.0936005115509</v>
      </c>
      <c r="E19" s="0" t="n">
        <v>9.0936005115509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14</v>
      </c>
      <c r="D20" s="0" t="n">
        <v>8.13959991931915</v>
      </c>
      <c r="E20" s="0" t="n">
        <v>8.48519986867905</v>
      </c>
      <c r="F20" s="0" t="n">
        <v>95.9270264141262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6</v>
      </c>
      <c r="D21" s="0" t="n">
        <v>0.619199976325035</v>
      </c>
      <c r="E21" s="0" t="n">
        <v>6.13679981231689</v>
      </c>
      <c r="F21" s="0" t="n">
        <v>10.0899490819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0:51:31Z</dcterms:created>
  <dc:creator> </dc:creator>
  <dc:description/>
  <dc:language>en-US</dc:language>
  <cp:lastModifiedBy> </cp:lastModifiedBy>
  <dcterms:modified xsi:type="dcterms:W3CDTF">2010-11-03T20:55:21Z</dcterms:modified>
  <cp:revision>0</cp:revision>
  <dc:subject/>
  <dc:title/>
</cp:coreProperties>
</file>